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" sheetId="1" state="visible" r:id="rId2"/>
  </sheets>
  <definedNames>
    <definedName function="false" hidden="true" localSheetId="0" name="_xlnm._FilterDatabase" vbProcedure="false">day!$A$3:$C$15</definedName>
    <definedName function="false" hidden="false" name="rep1947" vbProcedure="false">day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ериод дат: 30.10.2013 00:00:00 - 31.10.2013 00:00:00</t>
  </si>
  <si>
    <t xml:space="preserve">В отчет включены следующие регионы: Тамбов</t>
  </si>
  <si>
    <t xml:space="preserve">Поставщик</t>
  </si>
  <si>
    <t xml:space="preserve">Доля рынка в %</t>
  </si>
  <si>
    <t xml:space="preserve">Сумма по поставщику, руб</t>
  </si>
  <si>
    <t xml:space="preserve">Катрен - Воронеж</t>
  </si>
  <si>
    <t xml:space="preserve">СИА Интернейшнл-Тамбов - Тамбов</t>
  </si>
  <si>
    <t xml:space="preserve">Протек-9 - Тамбов</t>
  </si>
  <si>
    <t xml:space="preserve">Надежда-Фарм ГК - Тамбов</t>
  </si>
  <si>
    <t xml:space="preserve">Аптека-Холдинг - Воронеж</t>
  </si>
  <si>
    <t xml:space="preserve">Фармкомплект-Воронеж - Воронеж</t>
  </si>
  <si>
    <t xml:space="preserve">Норман - Воронеж</t>
  </si>
  <si>
    <t xml:space="preserve">ПУЛЬС ФК - Москва</t>
  </si>
  <si>
    <t xml:space="preserve">Профитмед - Москва</t>
  </si>
  <si>
    <t xml:space="preserve">Тамбовфармация - Тамбов</t>
  </si>
  <si>
    <t xml:space="preserve">Остальные</t>
  </si>
  <si>
    <t xml:space="preserve">Итоговая 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.00&quot;р.&quot;;\-#,##0.00&quot;р.&quot;"/>
  </numFmts>
  <fonts count="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0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49851890573271"/>
          <c:y val="0.11140150277687"/>
          <c:w val="0.496369866991927"/>
          <c:h val="0.8477621692257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y!$A$4:$A$14</c:f>
              <c:strCache>
                <c:ptCount val="11"/>
                <c:pt idx="0">
                  <c:v>Катрен - Воронеж</c:v>
                </c:pt>
                <c:pt idx="1">
                  <c:v>СИА Интернейшнл-Тамбов - Тамбов</c:v>
                </c:pt>
                <c:pt idx="2">
                  <c:v>Протек-9 - Тамбов</c:v>
                </c:pt>
                <c:pt idx="3">
                  <c:v>Надежда-Фарм ГК - Тамбов</c:v>
                </c:pt>
                <c:pt idx="4">
                  <c:v>Аптека-Холдинг - Воронеж</c:v>
                </c:pt>
                <c:pt idx="5">
                  <c:v>Фармкомплект-Воронеж - Воронеж</c:v>
                </c:pt>
                <c:pt idx="6">
                  <c:v>Норман - Воронеж</c:v>
                </c:pt>
                <c:pt idx="7">
                  <c:v>ПУЛЬС ФК - Москва</c:v>
                </c:pt>
                <c:pt idx="8">
                  <c:v>Профитмед - Москва</c:v>
                </c:pt>
                <c:pt idx="9">
                  <c:v>Тамбовфармация - Тамбов</c:v>
                </c:pt>
                <c:pt idx="10">
                  <c:v>Остальные</c:v>
                </c:pt>
              </c:strCache>
            </c:strRef>
          </c:cat>
          <c:val>
            <c:numRef>
              <c:f>day!$B$4:$B$14</c:f>
              <c:numCache>
                <c:formatCode>General</c:formatCode>
                <c:ptCount val="11"/>
                <c:pt idx="0">
                  <c:v>33.78</c:v>
                </c:pt>
                <c:pt idx="1">
                  <c:v>19.16</c:v>
                </c:pt>
                <c:pt idx="2">
                  <c:v>13.08</c:v>
                </c:pt>
                <c:pt idx="3">
                  <c:v>7.15</c:v>
                </c:pt>
                <c:pt idx="4">
                  <c:v>6.67</c:v>
                </c:pt>
                <c:pt idx="5">
                  <c:v>6.41</c:v>
                </c:pt>
                <c:pt idx="6">
                  <c:v>4.59</c:v>
                </c:pt>
                <c:pt idx="7">
                  <c:v>4.31</c:v>
                </c:pt>
                <c:pt idx="8">
                  <c:v>1.88</c:v>
                </c:pt>
                <c:pt idx="9">
                  <c:v>0.89</c:v>
                </c:pt>
                <c:pt idx="10">
                  <c:v>2.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5847127838764"/>
          <c:y val="0.0300555374060764"/>
          <c:w val="0.46308880757391"/>
          <c:h val="0.975824893825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5960</xdr:rowOff>
    </xdr:from>
    <xdr:to>
      <xdr:col>13</xdr:col>
      <xdr:colOff>248400</xdr:colOff>
      <xdr:row>20</xdr:row>
      <xdr:rowOff>142920</xdr:rowOff>
    </xdr:to>
    <xdr:graphicFrame>
      <xdr:nvGraphicFramePr>
        <xdr:cNvPr id="0" name="Диаграмма 1"/>
        <xdr:cNvGraphicFramePr/>
      </xdr:nvGraphicFramePr>
      <xdr:xfrm>
        <a:off x="4464720" y="75960"/>
        <a:ext cx="61977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5.56"/>
    <col collapsed="false" customWidth="true" hidden="false" outlineLevel="0" max="3" min="3" style="1" width="26.28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s">
        <v>5</v>
      </c>
      <c r="B4" s="4" t="n">
        <v>33.78</v>
      </c>
      <c r="C4" s="5" t="n">
        <v>1472525</v>
      </c>
    </row>
    <row r="5" customFormat="false" ht="12.75" hidden="false" customHeight="false" outlineLevel="0" collapsed="false">
      <c r="A5" s="4" t="s">
        <v>6</v>
      </c>
      <c r="B5" s="4" t="n">
        <v>19.16</v>
      </c>
      <c r="C5" s="5" t="n">
        <v>835285</v>
      </c>
    </row>
    <row r="6" customFormat="false" ht="12.75" hidden="false" customHeight="false" outlineLevel="0" collapsed="false">
      <c r="A6" s="4" t="s">
        <v>7</v>
      </c>
      <c r="B6" s="4" t="n">
        <v>13.08</v>
      </c>
      <c r="C6" s="5" t="n">
        <v>570326</v>
      </c>
    </row>
    <row r="7" customFormat="false" ht="12.75" hidden="false" customHeight="false" outlineLevel="0" collapsed="false">
      <c r="A7" s="4" t="s">
        <v>8</v>
      </c>
      <c r="B7" s="4" t="n">
        <v>7.15</v>
      </c>
      <c r="C7" s="5" t="n">
        <v>311655</v>
      </c>
    </row>
    <row r="8" customFormat="false" ht="12.75" hidden="false" customHeight="false" outlineLevel="0" collapsed="false">
      <c r="A8" s="4" t="s">
        <v>9</v>
      </c>
      <c r="B8" s="4" t="n">
        <v>6.67</v>
      </c>
      <c r="C8" s="5" t="n">
        <v>290937</v>
      </c>
    </row>
    <row r="9" customFormat="false" ht="12.75" hidden="false" customHeight="false" outlineLevel="0" collapsed="false">
      <c r="A9" s="4" t="s">
        <v>10</v>
      </c>
      <c r="B9" s="4" t="n">
        <v>6.41</v>
      </c>
      <c r="C9" s="5" t="n">
        <v>279349</v>
      </c>
    </row>
    <row r="10" customFormat="false" ht="12.75" hidden="false" customHeight="false" outlineLevel="0" collapsed="false">
      <c r="A10" s="4" t="s">
        <v>11</v>
      </c>
      <c r="B10" s="4" t="n">
        <v>4.59</v>
      </c>
      <c r="C10" s="5" t="n">
        <v>200088</v>
      </c>
    </row>
    <row r="11" customFormat="false" ht="12.75" hidden="false" customHeight="false" outlineLevel="0" collapsed="false">
      <c r="A11" s="4" t="s">
        <v>12</v>
      </c>
      <c r="B11" s="4" t="n">
        <v>4.31</v>
      </c>
      <c r="C11" s="5" t="n">
        <v>187956</v>
      </c>
    </row>
    <row r="12" customFormat="false" ht="12.75" hidden="false" customHeight="false" outlineLevel="0" collapsed="false">
      <c r="A12" s="4" t="s">
        <v>13</v>
      </c>
      <c r="B12" s="4" t="n">
        <v>1.88</v>
      </c>
      <c r="C12" s="5" t="n">
        <v>81809</v>
      </c>
    </row>
    <row r="13" customFormat="false" ht="12.75" hidden="false" customHeight="false" outlineLevel="0" collapsed="false">
      <c r="A13" s="4" t="s">
        <v>14</v>
      </c>
      <c r="B13" s="4" t="n">
        <v>0.89</v>
      </c>
      <c r="C13" s="5" t="n">
        <v>38913</v>
      </c>
    </row>
    <row r="14" customFormat="false" ht="12.75" hidden="false" customHeight="false" outlineLevel="0" collapsed="false">
      <c r="A14" s="4" t="s">
        <v>15</v>
      </c>
      <c r="B14" s="4" t="n">
        <v>2.08</v>
      </c>
      <c r="C14" s="5"/>
    </row>
    <row r="15" customFormat="false" ht="12.75" hidden="false" customHeight="false" outlineLevel="0" collapsed="false">
      <c r="A15" s="4" t="s">
        <v>16</v>
      </c>
      <c r="B15" s="3"/>
      <c r="C15" s="6" t="n">
        <v>4359632</v>
      </c>
    </row>
  </sheetData>
  <autoFilter ref="A3:C15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1:46:30Z</dcterms:created>
  <dc:creator>Татьяна Волкова</dc:creator>
  <dc:description/>
  <dc:language>en-US</dc:language>
  <cp:lastModifiedBy>volkovatn</cp:lastModifiedBy>
  <dcterms:modified xsi:type="dcterms:W3CDTF">2014-11-21T08:53:05Z</dcterms:modified>
  <cp:revision>0</cp:revision>
  <dc:subject/>
  <dc:title/>
</cp:coreProperties>
</file>